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5231533"/>
        <c:axId val="25974012"/>
      </c:barChart>
      <c:catAx>
        <c:axId val="25231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4012"/>
        <c:crossesAt val="0"/>
        <c:auto val="1"/>
        <c:lblAlgn val="ctr"/>
        <c:lblOffset val="100"/>
        <c:noMultiLvlLbl val="0"/>
      </c:catAx>
      <c:valAx>
        <c:axId val="259740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153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8869335"/>
        <c:axId val="57165345"/>
      </c:barChart>
      <c:catAx>
        <c:axId val="38869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5345"/>
        <c:crossesAt val="0"/>
        <c:auto val="1"/>
        <c:lblAlgn val="ctr"/>
        <c:lblOffset val="100"/>
        <c:noMultiLvlLbl val="0"/>
      </c:catAx>
      <c:valAx>
        <c:axId val="571653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9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447237"/>
        <c:axId val="16314717"/>
      </c:barChart>
      <c:catAx>
        <c:axId val="9447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4717"/>
        <c:crossesAt val="0"/>
        <c:auto val="1"/>
        <c:lblAlgn val="ctr"/>
        <c:lblOffset val="100"/>
        <c:noMultiLvlLbl val="0"/>
      </c:catAx>
      <c:valAx>
        <c:axId val="163147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1244529"/>
        <c:axId val="24272184"/>
      </c:barChart>
      <c:catAx>
        <c:axId val="31244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2184"/>
        <c:crossesAt val="0"/>
        <c:auto val="1"/>
        <c:lblAlgn val="ctr"/>
        <c:lblOffset val="100"/>
        <c:noMultiLvlLbl val="0"/>
      </c:catAx>
      <c:valAx>
        <c:axId val="242721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4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7855381"/>
        <c:axId val="2551971"/>
      </c:barChart>
      <c:catAx>
        <c:axId val="37855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971"/>
        <c:crossesAt val="0"/>
        <c:auto val="1"/>
        <c:lblAlgn val="ctr"/>
        <c:lblOffset val="100"/>
        <c:noMultiLvlLbl val="0"/>
      </c:catAx>
      <c:valAx>
        <c:axId val="25519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5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2916109"/>
        <c:axId val="44603835"/>
      </c:barChart>
      <c:catAx>
        <c:axId val="32916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3835"/>
        <c:crossesAt val="0"/>
        <c:auto val="1"/>
        <c:lblAlgn val="ctr"/>
        <c:lblOffset val="100"/>
        <c:noMultiLvlLbl val="0"/>
      </c:catAx>
      <c:valAx>
        <c:axId val="446038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6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5362181"/>
        <c:axId val="28270798"/>
      </c:barChart>
      <c:catAx>
        <c:axId val="85362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0798"/>
        <c:crossesAt val="0"/>
        <c:auto val="1"/>
        <c:lblAlgn val="ctr"/>
        <c:lblOffset val="100"/>
        <c:noMultiLvlLbl val="0"/>
      </c:catAx>
      <c:valAx>
        <c:axId val="282707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2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3419926"/>
        <c:axId val="19680784"/>
      </c:barChart>
      <c:catAx>
        <c:axId val="33419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0784"/>
        <c:crossesAt val="0"/>
        <c:auto val="1"/>
        <c:lblAlgn val="ctr"/>
        <c:lblOffset val="100"/>
        <c:noMultiLvlLbl val="0"/>
      </c:catAx>
      <c:valAx>
        <c:axId val="196807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9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