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75882"/>
        <c:axId val="19814588"/>
      </c:scatterChart>
      <c:valAx>
        <c:axId val="75975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588"/>
        <c:crossesAt val="0"/>
        <c:crossBetween val="midCat"/>
      </c:valAx>
      <c:valAx>
        <c:axId val="19814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17869"/>
        <c:axId val="14173291"/>
      </c:scatterChart>
      <c:valAx>
        <c:axId val="75017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291"/>
        <c:crossesAt val="0"/>
        <c:crossBetween val="midCat"/>
      </c:valAx>
      <c:valAx>
        <c:axId val="1417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