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96475"/>
        <c:axId val="79655369"/>
      </c:scatterChart>
      <c:valAx>
        <c:axId val="58696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369"/>
        <c:crossesAt val="0"/>
        <c:crossBetween val="midCat"/>
      </c:valAx>
      <c:valAx>
        <c:axId val="79655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62597"/>
        <c:axId val="3068062"/>
      </c:scatterChart>
      <c:valAx>
        <c:axId val="34762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62"/>
        <c:crossesAt val="0"/>
        <c:crossBetween val="midCat"/>
      </c:valAx>
      <c:valAx>
        <c:axId val="3068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