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781395"/>
        <c:axId val="93350438"/>
      </c:barChart>
      <c:catAx>
        <c:axId val="98781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50438"/>
        <c:auto val="1"/>
        <c:lblAlgn val="ctr"/>
        <c:lblOffset val="100"/>
        <c:noMultiLvlLbl val="0"/>
      </c:catAx>
      <c:valAx>
        <c:axId val="933504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81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734901"/>
        <c:axId val="10432623"/>
      </c:barChart>
      <c:catAx>
        <c:axId val="76734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432623"/>
        <c:auto val="1"/>
        <c:lblAlgn val="ctr"/>
        <c:lblOffset val="100"/>
        <c:noMultiLvlLbl val="0"/>
      </c:catAx>
      <c:valAx>
        <c:axId val="10432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349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250054"/>
        <c:axId val="27575371"/>
      </c:barChart>
      <c:catAx>
        <c:axId val="722500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575371"/>
        <c:auto val="1"/>
        <c:lblAlgn val="ctr"/>
        <c:lblOffset val="100"/>
        <c:noMultiLvlLbl val="0"/>
      </c:catAx>
      <c:valAx>
        <c:axId val="27575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500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666448"/>
        <c:axId val="40344269"/>
      </c:barChart>
      <c:catAx>
        <c:axId val="206664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44269"/>
        <c:auto val="1"/>
        <c:lblAlgn val="ctr"/>
        <c:lblOffset val="100"/>
        <c:noMultiLvlLbl val="0"/>
      </c:catAx>
      <c:valAx>
        <c:axId val="40344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664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