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55026"/>
        <c:axId val="39579701"/>
      </c:lineChart>
      <c:catAx>
        <c:axId val="5575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9701"/>
        <c:crossesAt val="0"/>
        <c:auto val="1"/>
        <c:lblAlgn val="ctr"/>
        <c:lblOffset val="100"/>
        <c:noMultiLvlLbl val="0"/>
      </c:catAx>
      <c:valAx>
        <c:axId val="39579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5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97360"/>
        <c:axId val="36628753"/>
      </c:lineChart>
      <c:catAx>
        <c:axId val="5719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8753"/>
        <c:crossesAt val="0"/>
        <c:auto val="1"/>
        <c:lblAlgn val="ctr"/>
        <c:lblOffset val="100"/>
        <c:noMultiLvlLbl val="0"/>
      </c:catAx>
      <c:valAx>
        <c:axId val="36628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7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751663"/>
        <c:axId val="61630458"/>
      </c:barChart>
      <c:catAx>
        <c:axId val="3775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0458"/>
        <c:crossesAt val="0"/>
        <c:auto val="1"/>
        <c:lblAlgn val="ctr"/>
        <c:lblOffset val="100"/>
        <c:noMultiLvlLbl val="0"/>
      </c:catAx>
      <c:valAx>
        <c:axId val="61630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1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733312"/>
        <c:axId val="75313733"/>
        <c:axId val="37457071"/>
      </c:bar3DChart>
      <c:catAx>
        <c:axId val="5373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3733"/>
        <c:crossesAt val="0"/>
        <c:auto val="1"/>
        <c:lblAlgn val="ctr"/>
        <c:lblOffset val="100"/>
        <c:noMultiLvlLbl val="0"/>
      </c:catAx>
      <c:valAx>
        <c:axId val="75313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33312"/>
        <c:crossesAt val="1"/>
        <c:crossBetween val="midCat"/>
      </c:valAx>
      <c:serAx>
        <c:axId val="3745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37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128396"/>
        <c:axId val="11668141"/>
      </c:scatterChart>
      <c:valAx>
        <c:axId val="8212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8141"/>
        <c:crossesAt val="0"/>
        <c:crossBetween val="midCat"/>
      </c:valAx>
      <c:valAx>
        <c:axId val="11668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83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821502"/>
        <c:axId val="56187650"/>
      </c:scatterChart>
      <c:valAx>
        <c:axId val="868215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7650"/>
        <c:crossesAt val="0"/>
        <c:crossBetween val="midCat"/>
        <c:majorUnit val="30"/>
        <c:minorUnit val="30"/>
      </c:valAx>
      <c:valAx>
        <c:axId val="561876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215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128099"/>
        <c:axId val="85563080"/>
      </c:scatterChart>
      <c:valAx>
        <c:axId val="321280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3080"/>
        <c:crossesAt val="0"/>
        <c:crossBetween val="midCat"/>
        <c:majorUnit val="30"/>
        <c:minorUnit val="30"/>
      </c:valAx>
      <c:valAx>
        <c:axId val="855630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280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