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8324"/>
        <c:axId val="65466318"/>
      </c:lineChart>
      <c:catAx>
        <c:axId val="3978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6318"/>
        <c:crossesAt val="0"/>
        <c:auto val="1"/>
        <c:lblAlgn val="ctr"/>
        <c:lblOffset val="100"/>
        <c:noMultiLvlLbl val="0"/>
      </c:catAx>
      <c:valAx>
        <c:axId val="65466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8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411431"/>
        <c:axId val="78632355"/>
      </c:areaChart>
      <c:catAx>
        <c:axId val="1041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2355"/>
        <c:crossesAt val="0"/>
        <c:auto val="1"/>
        <c:lblAlgn val="ctr"/>
        <c:lblOffset val="100"/>
        <c:noMultiLvlLbl val="0"/>
      </c:catAx>
      <c:valAx>
        <c:axId val="78632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1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