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8771159"/>
        <c:axId val="87968385"/>
      </c:lineChart>
      <c:catAx>
        <c:axId val="287711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968385"/>
        <c:crossesAt val="0"/>
        <c:auto val="1"/>
        <c:lblAlgn val="ctr"/>
        <c:lblOffset val="100"/>
        <c:noMultiLvlLbl val="0"/>
      </c:catAx>
      <c:valAx>
        <c:axId val="879683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7711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3070641"/>
        <c:axId val="53949939"/>
      </c:lineChart>
      <c:catAx>
        <c:axId val="830706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949939"/>
        <c:crossesAt val="0"/>
        <c:auto val="1"/>
        <c:lblAlgn val="ctr"/>
        <c:lblOffset val="100"/>
        <c:noMultiLvlLbl val="0"/>
      </c:catAx>
      <c:valAx>
        <c:axId val="539499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0706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012035"/>
        <c:axId val="74336726"/>
      </c:lineChart>
      <c:catAx>
        <c:axId val="18012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36726"/>
        <c:crossesAt val="0"/>
        <c:auto val="1"/>
        <c:lblAlgn val="ctr"/>
        <c:lblOffset val="100"/>
        <c:noMultiLvlLbl val="0"/>
      </c:catAx>
      <c:valAx>
        <c:axId val="743367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0120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8064805"/>
        <c:axId val="39516481"/>
      </c:lineChart>
      <c:catAx>
        <c:axId val="480648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516481"/>
        <c:crossesAt val="0"/>
        <c:auto val="1"/>
        <c:lblAlgn val="ctr"/>
        <c:lblOffset val="100"/>
        <c:noMultiLvlLbl val="0"/>
      </c:catAx>
      <c:valAx>
        <c:axId val="395164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648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7763535"/>
        <c:axId val="13071170"/>
      </c:lineChart>
      <c:catAx>
        <c:axId val="477635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071170"/>
        <c:crossesAt val="0"/>
        <c:auto val="1"/>
        <c:lblAlgn val="ctr"/>
        <c:lblOffset val="100"/>
        <c:noMultiLvlLbl val="0"/>
      </c:catAx>
      <c:valAx>
        <c:axId val="130711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7635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613286"/>
        <c:axId val="65284280"/>
      </c:lineChart>
      <c:catAx>
        <c:axId val="16613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284280"/>
        <c:crossesAt val="0"/>
        <c:auto val="1"/>
        <c:lblAlgn val="ctr"/>
        <c:lblOffset val="100"/>
        <c:noMultiLvlLbl val="0"/>
      </c:catAx>
      <c:valAx>
        <c:axId val="652842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613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660498"/>
        <c:axId val="54198479"/>
      </c:lineChart>
      <c:catAx>
        <c:axId val="976604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198479"/>
        <c:crossesAt val="0"/>
        <c:auto val="1"/>
        <c:lblAlgn val="ctr"/>
        <c:lblOffset val="100"/>
        <c:noMultiLvlLbl val="0"/>
      </c:catAx>
      <c:valAx>
        <c:axId val="541984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604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176557"/>
        <c:axId val="20268921"/>
      </c:lineChart>
      <c:catAx>
        <c:axId val="2176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68921"/>
        <c:crossesAt val="0"/>
        <c:auto val="1"/>
        <c:lblAlgn val="ctr"/>
        <c:lblOffset val="100"/>
        <c:noMultiLvlLbl val="0"/>
      </c:catAx>
      <c:valAx>
        <c:axId val="202689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65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1826930"/>
        <c:axId val="97678004"/>
      </c:lineChart>
      <c:catAx>
        <c:axId val="718269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678004"/>
        <c:crossesAt val="0"/>
        <c:auto val="1"/>
        <c:lblAlgn val="ctr"/>
        <c:lblOffset val="100"/>
        <c:noMultiLvlLbl val="0"/>
      </c:catAx>
      <c:valAx>
        <c:axId val="97678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8269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77703"/>
        <c:axId val="92025511"/>
      </c:lineChart>
      <c:catAx>
        <c:axId val="4077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025511"/>
        <c:crossesAt val="0"/>
        <c:auto val="1"/>
        <c:lblAlgn val="ctr"/>
        <c:lblOffset val="100"/>
        <c:noMultiLvlLbl val="0"/>
      </c:catAx>
      <c:valAx>
        <c:axId val="920255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77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