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9998067"/>
        <c:axId val="38376150"/>
      </c:barChart>
      <c:catAx>
        <c:axId val="19998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6150"/>
        <c:crossesAt val="0"/>
        <c:auto val="1"/>
        <c:lblAlgn val="ctr"/>
        <c:lblOffset val="100"/>
        <c:noMultiLvlLbl val="0"/>
      </c:catAx>
      <c:valAx>
        <c:axId val="383761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980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930540"/>
        <c:axId val="68913671"/>
      </c:barChart>
      <c:catAx>
        <c:axId val="12930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3671"/>
        <c:crossesAt val="0"/>
        <c:auto val="1"/>
        <c:lblAlgn val="ctr"/>
        <c:lblOffset val="100"/>
        <c:noMultiLvlLbl val="0"/>
      </c:catAx>
      <c:valAx>
        <c:axId val="689136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3054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