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329277"/>
        <c:axId val="27062229"/>
      </c:barChart>
      <c:catAx>
        <c:axId val="193292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062229"/>
        <c:auto val="1"/>
        <c:lblAlgn val="ctr"/>
        <c:lblOffset val="100"/>
        <c:noMultiLvlLbl val="0"/>
      </c:catAx>
      <c:valAx>
        <c:axId val="270622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3292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866100"/>
        <c:axId val="40947172"/>
      </c:scatterChart>
      <c:valAx>
        <c:axId val="89866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7172"/>
        <c:crossesAt val="0"/>
        <c:crossBetween val="midCat"/>
      </c:valAx>
      <c:valAx>
        <c:axId val="4094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6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