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11348"/>
        <c:axId val="7522466"/>
      </c:scatterChart>
      <c:valAx>
        <c:axId val="750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66"/>
        <c:crossesAt val="0"/>
        <c:crossBetween val="midCat"/>
      </c:valAx>
      <c:valAx>
        <c:axId val="75224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9877"/>
        <c:axId val="58386429"/>
      </c:scatterChart>
      <c:valAx>
        <c:axId val="275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29"/>
        <c:crossesAt val="0"/>
        <c:crossBetween val="midCat"/>
      </c:valAx>
      <c:valAx>
        <c:axId val="58386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90347"/>
        <c:axId val="90145521"/>
      </c:scatterChart>
      <c:valAx>
        <c:axId val="953903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521"/>
        <c:crossesAt val="0"/>
        <c:crossBetween val="midCat"/>
        <c:majorUnit val="10"/>
      </c:valAx>
      <c:valAx>
        <c:axId val="901455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86938"/>
        <c:axId val="26969041"/>
      </c:scatterChart>
      <c:valAx>
        <c:axId val="732869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41"/>
        <c:crossesAt val="0"/>
        <c:crossBetween val="midCat"/>
      </c:valAx>
      <c:valAx>
        <c:axId val="269690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381884"/>
        <c:axId val="16280517"/>
      </c:scatterChart>
      <c:valAx>
        <c:axId val="523818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517"/>
        <c:crossesAt val="0"/>
        <c:crossBetween val="midCat"/>
      </c:valAx>
      <c:valAx>
        <c:axId val="16280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