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037547"/>
        <c:axId val="30648396"/>
      </c:scatterChart>
      <c:valAx>
        <c:axId val="93037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396"/>
        <c:crossBetween val="midCat"/>
      </c:valAx>
      <c:valAx>
        <c:axId val="306483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04248"/>
        <c:axId val="36863102"/>
      </c:scatterChart>
      <c:valAx>
        <c:axId val="676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102"/>
        <c:crossesAt val="0"/>
        <c:crossBetween val="midCat"/>
      </c:valAx>
      <c:valAx>
        <c:axId val="368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