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245479"/>
        <c:axId val="52935138"/>
      </c:scatterChart>
      <c:valAx>
        <c:axId val="982454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138"/>
        <c:crossBetween val="midCat"/>
      </c:valAx>
      <c:valAx>
        <c:axId val="529351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4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872762"/>
        <c:axId val="15235933"/>
      </c:scatterChart>
      <c:valAx>
        <c:axId val="1387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933"/>
        <c:crossesAt val="0"/>
        <c:crossBetween val="midCat"/>
      </c:valAx>
      <c:valAx>
        <c:axId val="1523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