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105742"/>
        <c:axId val="55214376"/>
      </c:scatterChart>
      <c:valAx>
        <c:axId val="121057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376"/>
        <c:crossesAt val="0"/>
        <c:crossBetween val="midCat"/>
      </c:valAx>
      <c:valAx>
        <c:axId val="55214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59874"/>
        <c:axId val="83236352"/>
      </c:scatterChart>
      <c:valAx>
        <c:axId val="806598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352"/>
        <c:crossesAt val="0"/>
        <c:crossBetween val="midCat"/>
      </c:valAx>
      <c:valAx>
        <c:axId val="83236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21415"/>
        <c:axId val="73838242"/>
      </c:scatterChart>
      <c:valAx>
        <c:axId val="389214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242"/>
        <c:crossesAt val="0"/>
        <c:crossBetween val="midCat"/>
      </c:valAx>
      <c:valAx>
        <c:axId val="73838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65670"/>
        <c:axId val="28535700"/>
      </c:scatterChart>
      <c:valAx>
        <c:axId val="658656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700"/>
        <c:crossesAt val="0"/>
        <c:crossBetween val="midCat"/>
      </c:valAx>
      <c:valAx>
        <c:axId val="28535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46247"/>
        <c:axId val="26795945"/>
      </c:scatterChart>
      <c:valAx>
        <c:axId val="694462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945"/>
        <c:crossesAt val="0"/>
        <c:crossBetween val="midCat"/>
      </c:valAx>
      <c:valAx>
        <c:axId val="26795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20563"/>
        <c:axId val="49774498"/>
      </c:scatterChart>
      <c:valAx>
        <c:axId val="39620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498"/>
        <c:crossesAt val="0"/>
        <c:crossBetween val="midCat"/>
      </c:valAx>
      <c:valAx>
        <c:axId val="49774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7873"/>
        <c:axId val="38874100"/>
      </c:scatterChart>
      <c:valAx>
        <c:axId val="151378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100"/>
        <c:crossesAt val="0"/>
        <c:crossBetween val="midCat"/>
      </c:valAx>
      <c:valAx>
        <c:axId val="38874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3260"/>
        <c:axId val="79656772"/>
      </c:scatterChart>
      <c:valAx>
        <c:axId val="98432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772"/>
        <c:crossesAt val="0"/>
        <c:crossBetween val="midCat"/>
      </c:valAx>
      <c:valAx>
        <c:axId val="79656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79689"/>
        <c:axId val="64412659"/>
      </c:scatterChart>
      <c:valAx>
        <c:axId val="774796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659"/>
        <c:crossesAt val="0"/>
        <c:crossBetween val="midCat"/>
      </c:valAx>
      <c:valAx>
        <c:axId val="6441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76811"/>
        <c:axId val="65629750"/>
      </c:scatterChart>
      <c:valAx>
        <c:axId val="994768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750"/>
        <c:crossesAt val="0"/>
        <c:crossBetween val="midCat"/>
      </c:valAx>
      <c:valAx>
        <c:axId val="65629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09644"/>
        <c:axId val="14481005"/>
      </c:scatterChart>
      <c:valAx>
        <c:axId val="58709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005"/>
        <c:crossesAt val="0"/>
        <c:crossBetween val="midCat"/>
      </c:valAx>
      <c:valAx>
        <c:axId val="14481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682582"/>
        <c:axId val="99919596"/>
      </c:scatterChart>
      <c:valAx>
        <c:axId val="636825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596"/>
        <c:crossesAt val="0"/>
        <c:crossBetween val="midCat"/>
      </c:valAx>
      <c:valAx>
        <c:axId val="99919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