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226920"/>
        <c:axId val="88304719"/>
      </c:scatterChart>
      <c:valAx>
        <c:axId val="86226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19"/>
        <c:crossesAt val="0"/>
        <c:crossBetween val="midCat"/>
      </c:valAx>
      <c:valAx>
        <c:axId val="8830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52"/>
        <c:axId val="76544684"/>
      </c:scatterChart>
      <c:valAx>
        <c:axId val="353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684"/>
        <c:crossesAt val="0"/>
        <c:crossBetween val="midCat"/>
      </c:valAx>
      <c:valAx>
        <c:axId val="7654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3483"/>
        <c:axId val="77764158"/>
      </c:scatterChart>
      <c:valAx>
        <c:axId val="39663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158"/>
        <c:crossesAt val="0"/>
        <c:crossBetween val="midCat"/>
      </c:valAx>
      <c:valAx>
        <c:axId val="7776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6422"/>
        <c:axId val="30091631"/>
      </c:scatterChart>
      <c:valAx>
        <c:axId val="702164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31"/>
        <c:crossesAt val="0"/>
        <c:crossBetween val="midCat"/>
      </c:valAx>
      <c:valAx>
        <c:axId val="3009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3787"/>
        <c:axId val="50225574"/>
      </c:scatterChart>
      <c:valAx>
        <c:axId val="61403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74"/>
        <c:crossesAt val="0"/>
        <c:crossBetween val="midCat"/>
      </c:valAx>
      <c:valAx>
        <c:axId val="5022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9180"/>
        <c:axId val="59195610"/>
      </c:scatterChart>
      <c:valAx>
        <c:axId val="51939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10"/>
        <c:crossesAt val="0"/>
        <c:crossBetween val="midCat"/>
      </c:valAx>
      <c:valAx>
        <c:axId val="5919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2307"/>
        <c:axId val="83202896"/>
      </c:scatterChart>
      <c:valAx>
        <c:axId val="75402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896"/>
        <c:crossesAt val="0"/>
        <c:crossBetween val="midCat"/>
      </c:valAx>
      <c:valAx>
        <c:axId val="8320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4086"/>
        <c:axId val="80408185"/>
      </c:scatterChart>
      <c:valAx>
        <c:axId val="82724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185"/>
        <c:crossesAt val="0"/>
        <c:crossBetween val="midCat"/>
      </c:valAx>
      <c:valAx>
        <c:axId val="8040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0406"/>
        <c:axId val="37707334"/>
      </c:scatterChart>
      <c:valAx>
        <c:axId val="70950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34"/>
        <c:crossesAt val="0"/>
        <c:crossBetween val="midCat"/>
      </c:valAx>
      <c:valAx>
        <c:axId val="3770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9898"/>
        <c:axId val="53999957"/>
      </c:scatterChart>
      <c:valAx>
        <c:axId val="98289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957"/>
        <c:crossesAt val="0"/>
        <c:crossBetween val="midCat"/>
      </c:valAx>
      <c:valAx>
        <c:axId val="5399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8351"/>
        <c:axId val="49191508"/>
      </c:scatterChart>
      <c:valAx>
        <c:axId val="66608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508"/>
        <c:crossesAt val="0"/>
        <c:crossBetween val="midCat"/>
      </c:valAx>
      <c:valAx>
        <c:axId val="49191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38680"/>
        <c:axId val="80584577"/>
      </c:scatterChart>
      <c:valAx>
        <c:axId val="19638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77"/>
        <c:crossesAt val="0"/>
        <c:crossBetween val="midCat"/>
      </c:valAx>
      <c:valAx>
        <c:axId val="8058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