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148879"/>
        <c:axId val="83764269"/>
      </c:scatterChart>
      <c:valAx>
        <c:axId val="811488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269"/>
        <c:crossesAt val="0"/>
        <c:crossBetween val="midCat"/>
      </c:valAx>
      <c:valAx>
        <c:axId val="83764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99728"/>
        <c:axId val="33367797"/>
      </c:scatterChart>
      <c:valAx>
        <c:axId val="305997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797"/>
        <c:crossesAt val="0"/>
        <c:crossBetween val="midCat"/>
      </c:valAx>
      <c:valAx>
        <c:axId val="33367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60925"/>
        <c:axId val="74854908"/>
      </c:scatterChart>
      <c:valAx>
        <c:axId val="388609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908"/>
        <c:crossesAt val="0"/>
        <c:crossBetween val="midCat"/>
      </c:valAx>
      <c:valAx>
        <c:axId val="74854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05812"/>
        <c:axId val="73741562"/>
      </c:scatterChart>
      <c:valAx>
        <c:axId val="215058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562"/>
        <c:crossesAt val="0"/>
        <c:crossBetween val="midCat"/>
      </c:valAx>
      <c:valAx>
        <c:axId val="73741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94001"/>
        <c:axId val="16880803"/>
      </c:scatterChart>
      <c:valAx>
        <c:axId val="857940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803"/>
        <c:crossesAt val="0"/>
        <c:crossBetween val="midCat"/>
      </c:valAx>
      <c:valAx>
        <c:axId val="16880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81795"/>
        <c:axId val="77799630"/>
      </c:scatterChart>
      <c:valAx>
        <c:axId val="379817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630"/>
        <c:crossesAt val="0"/>
        <c:crossBetween val="midCat"/>
      </c:valAx>
      <c:valAx>
        <c:axId val="77799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94959"/>
        <c:axId val="98849660"/>
      </c:scatterChart>
      <c:valAx>
        <c:axId val="819949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660"/>
        <c:crossesAt val="0"/>
        <c:crossBetween val="midCat"/>
      </c:valAx>
      <c:valAx>
        <c:axId val="98849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15605"/>
        <c:axId val="87671211"/>
      </c:scatterChart>
      <c:valAx>
        <c:axId val="716156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211"/>
        <c:crossesAt val="0"/>
        <c:crossBetween val="midCat"/>
      </c:valAx>
      <c:valAx>
        <c:axId val="87671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3350"/>
        <c:axId val="42793749"/>
      </c:scatterChart>
      <c:valAx>
        <c:axId val="346233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749"/>
        <c:crossesAt val="0"/>
        <c:crossBetween val="midCat"/>
      </c:valAx>
      <c:valAx>
        <c:axId val="4279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89046"/>
        <c:axId val="76605732"/>
      </c:scatterChart>
      <c:valAx>
        <c:axId val="590890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732"/>
        <c:crossesAt val="0"/>
        <c:crossBetween val="midCat"/>
      </c:valAx>
      <c:valAx>
        <c:axId val="76605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30883"/>
        <c:axId val="42068941"/>
      </c:scatterChart>
      <c:valAx>
        <c:axId val="675308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941"/>
        <c:crossesAt val="0"/>
        <c:crossBetween val="midCat"/>
      </c:valAx>
      <c:valAx>
        <c:axId val="42068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097930"/>
        <c:axId val="42837235"/>
      </c:scatterChart>
      <c:valAx>
        <c:axId val="910979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235"/>
        <c:crossesAt val="0"/>
        <c:crossBetween val="midCat"/>
      </c:valAx>
      <c:valAx>
        <c:axId val="42837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