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648691"/>
        <c:axId val="19760422"/>
      </c:barChart>
      <c:catAx>
        <c:axId val="486486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760422"/>
        <c:crossesAt val="0"/>
        <c:auto val="1"/>
        <c:lblAlgn val="ctr"/>
        <c:lblOffset val="100"/>
        <c:noMultiLvlLbl val="0"/>
      </c:catAx>
      <c:valAx>
        <c:axId val="197604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6486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1666860"/>
        <c:axId val="36868336"/>
      </c:barChart>
      <c:catAx>
        <c:axId val="51666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868336"/>
        <c:crossesAt val="0"/>
        <c:auto val="1"/>
        <c:lblAlgn val="ctr"/>
        <c:lblOffset val="100"/>
        <c:noMultiLvlLbl val="0"/>
      </c:catAx>
      <c:valAx>
        <c:axId val="368683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16668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