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8501"/>
        <c:axId val="7644869"/>
      </c:lineChart>
      <c:catAx>
        <c:axId val="2345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69"/>
        <c:crossesAt val="0"/>
        <c:auto val="1"/>
        <c:lblAlgn val="ctr"/>
        <c:lblOffset val="100"/>
        <c:noMultiLvlLbl val="0"/>
      </c:catAx>
      <c:valAx>
        <c:axId val="76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5332"/>
        <c:axId val="46901041"/>
      </c:lineChart>
      <c:catAx>
        <c:axId val="79155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41"/>
        <c:crossesAt val="0"/>
        <c:auto val="1"/>
        <c:lblAlgn val="ctr"/>
        <c:lblOffset val="100"/>
        <c:noMultiLvlLbl val="0"/>
      </c:catAx>
      <c:valAx>
        <c:axId val="469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77317"/>
        <c:axId val="70770404"/>
      </c:lineChart>
      <c:catAx>
        <c:axId val="4567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404"/>
        <c:crossesAt val="0"/>
        <c:auto val="1"/>
        <c:lblAlgn val="ctr"/>
        <c:lblOffset val="100"/>
        <c:noMultiLvlLbl val="0"/>
      </c:catAx>
      <c:valAx>
        <c:axId val="70770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24915"/>
        <c:axId val="995182"/>
      </c:scatterChart>
      <c:valAx>
        <c:axId val="3472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2"/>
        <c:crossesAt val="0"/>
        <c:crossBetween val="midCat"/>
      </c:valAx>
      <c:valAx>
        <c:axId val="995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46954"/>
        <c:axId val="5388916"/>
      </c:scatterChart>
      <c:valAx>
        <c:axId val="9946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6"/>
        <c:crossesAt val="0"/>
        <c:crossBetween val="midCat"/>
      </c:valAx>
      <c:valAx>
        <c:axId val="53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