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70457"/>
        <c:axId val="70095531"/>
      </c:lineChart>
      <c:catAx>
        <c:axId val="72270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531"/>
        <c:crossesAt val="0"/>
        <c:auto val="1"/>
        <c:lblAlgn val="ctr"/>
        <c:lblOffset val="100"/>
        <c:noMultiLvlLbl val="0"/>
      </c:catAx>
      <c:valAx>
        <c:axId val="7009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4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98282"/>
        <c:axId val="78344430"/>
      </c:lineChart>
      <c:catAx>
        <c:axId val="52598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4430"/>
        <c:crossesAt val="0"/>
        <c:auto val="1"/>
        <c:lblAlgn val="ctr"/>
        <c:lblOffset val="100"/>
        <c:noMultiLvlLbl val="0"/>
      </c:catAx>
      <c:valAx>
        <c:axId val="7834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82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813883"/>
        <c:axId val="81876237"/>
      </c:lineChart>
      <c:catAx>
        <c:axId val="55813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237"/>
        <c:crossesAt val="0"/>
        <c:auto val="1"/>
        <c:lblAlgn val="ctr"/>
        <c:lblOffset val="100"/>
        <c:noMultiLvlLbl val="0"/>
      </c:catAx>
      <c:valAx>
        <c:axId val="818762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8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52127"/>
        <c:axId val="73655794"/>
      </c:scatterChart>
      <c:valAx>
        <c:axId val="6352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794"/>
        <c:crossesAt val="0"/>
        <c:crossBetween val="midCat"/>
      </c:valAx>
      <c:valAx>
        <c:axId val="736557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1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650358"/>
        <c:axId val="85394224"/>
      </c:scatterChart>
      <c:valAx>
        <c:axId val="45650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4224"/>
        <c:crossesAt val="0"/>
        <c:crossBetween val="midCat"/>
      </c:valAx>
      <c:valAx>
        <c:axId val="8539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03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