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223"/>
        <c:axId val="61184795"/>
      </c:lineChart>
      <c:catAx>
        <c:axId val="6150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795"/>
        <c:crossesAt val="0"/>
        <c:auto val="1"/>
        <c:lblAlgn val="ctr"/>
        <c:lblOffset val="100"/>
        <c:noMultiLvlLbl val="0"/>
      </c:catAx>
      <c:valAx>
        <c:axId val="611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9908"/>
        <c:axId val="88037880"/>
      </c:lineChart>
      <c:catAx>
        <c:axId val="69259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880"/>
        <c:crossesAt val="0"/>
        <c:auto val="1"/>
        <c:lblAlgn val="ctr"/>
        <c:lblOffset val="100"/>
        <c:noMultiLvlLbl val="0"/>
      </c:catAx>
      <c:valAx>
        <c:axId val="880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00871"/>
        <c:axId val="10947766"/>
      </c:lineChart>
      <c:catAx>
        <c:axId val="16300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66"/>
        <c:crossesAt val="0"/>
        <c:auto val="1"/>
        <c:lblAlgn val="ctr"/>
        <c:lblOffset val="100"/>
        <c:noMultiLvlLbl val="0"/>
      </c:catAx>
      <c:valAx>
        <c:axId val="10947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67979"/>
        <c:axId val="84600509"/>
      </c:scatterChart>
      <c:valAx>
        <c:axId val="57067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509"/>
        <c:crossesAt val="0"/>
        <c:crossBetween val="midCat"/>
      </c:valAx>
      <c:valAx>
        <c:axId val="84600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9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368234"/>
        <c:axId val="12631143"/>
      </c:scatterChart>
      <c:valAx>
        <c:axId val="6236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143"/>
        <c:crossesAt val="0"/>
        <c:crossBetween val="midCat"/>
      </c:valAx>
      <c:valAx>
        <c:axId val="126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